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44132255"/>
        <c:axId val="23275374"/>
      </c:barChart>
      <c:catAx>
        <c:axId val="4413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74"/>
        <c:crossesAt val="1"/>
        <c:auto val="1"/>
        <c:lblAlgn val="ctr"/>
        <c:lblOffset val="100"/>
        <c:noMultiLvlLbl val="0"/>
      </c:catAx>
      <c:valAx>
        <c:axId val="232753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80378860"/>
        <c:axId val="28201026"/>
      </c:scatterChart>
      <c:valAx>
        <c:axId val="8037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26"/>
        <c:crossesAt val="0"/>
        <c:crossBetween val="midCat"/>
      </c:valAx>
      <c:valAx>
        <c:axId val="28201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52503736"/>
        <c:axId val="26412873"/>
      </c:scatterChart>
      <c:valAx>
        <c:axId val="5250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873"/>
        <c:crossesAt val="0"/>
        <c:crossBetween val="midCat"/>
      </c:valAx>
      <c:valAx>
        <c:axId val="26412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99589522"/>
        <c:axId val="66100811"/>
      </c:scatterChart>
      <c:valAx>
        <c:axId val="9958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811"/>
        <c:crossesAt val="500"/>
        <c:crossBetween val="midCat"/>
      </c:valAx>
      <c:valAx>
        <c:axId val="66100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42885120"/>
        <c:axId val="36935280"/>
      </c:scatterChart>
      <c:valAx>
        <c:axId val="4288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80"/>
        <c:crossesAt val="0"/>
        <c:crossBetween val="midCat"/>
      </c:valAx>
      <c:valAx>
        <c:axId val="36935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17735925"/>
        <c:axId val="9371434"/>
      </c:scatterChart>
      <c:valAx>
        <c:axId val="1773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4"/>
        <c:crossesAt val="200"/>
        <c:crossBetween val="midCat"/>
      </c:valAx>
      <c:valAx>
        <c:axId val="9371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43191266"/>
        <c:axId val="58266182"/>
      </c:scatterChart>
      <c:valAx>
        <c:axId val="4319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82"/>
        <c:crossesAt val="0"/>
        <c:crossBetween val="midCat"/>
      </c:valAx>
      <c:valAx>
        <c:axId val="582661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96929776"/>
        <c:axId val="23177161"/>
      </c:scatterChart>
      <c:valAx>
        <c:axId val="969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61"/>
        <c:crossesAt val="0"/>
        <c:crossBetween val="midCat"/>
      </c:valAx>
      <c:valAx>
        <c:axId val="23177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19071018"/>
        <c:axId val="70574237"/>
      </c:barChart>
      <c:catAx>
        <c:axId val="190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237"/>
        <c:crossesAt val="1"/>
        <c:auto val="1"/>
        <c:lblAlgn val="ctr"/>
        <c:lblOffset val="100"/>
        <c:noMultiLvlLbl val="0"/>
      </c:catAx>
      <c:valAx>
        <c:axId val="7057423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12991028"/>
        <c:axId val="92539128"/>
      </c:barChart>
      <c:catAx>
        <c:axId val="1299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128"/>
        <c:crossesAt val="1"/>
        <c:auto val="1"/>
        <c:lblAlgn val="ctr"/>
        <c:lblOffset val="100"/>
        <c:noMultiLvlLbl val="0"/>
      </c:catAx>
      <c:valAx>
        <c:axId val="925391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29145752"/>
        <c:axId val="77970419"/>
      </c:barChart>
      <c:catAx>
        <c:axId val="2914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19"/>
        <c:crossesAt val="1"/>
        <c:auto val="1"/>
        <c:lblAlgn val="ctr"/>
        <c:lblOffset val="100"/>
        <c:noMultiLvlLbl val="0"/>
      </c:catAx>
      <c:valAx>
        <c:axId val="7797041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34115834"/>
        <c:axId val="90295347"/>
      </c:barChart>
      <c:catAx>
        <c:axId val="3411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347"/>
        <c:crossesAt val="1"/>
        <c:auto val="1"/>
        <c:lblAlgn val="ctr"/>
        <c:lblOffset val="100"/>
        <c:noMultiLvlLbl val="0"/>
      </c:catAx>
      <c:valAx>
        <c:axId val="902953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57156209"/>
        <c:axId val="9619861"/>
      </c:barChart>
      <c:catAx>
        <c:axId val="5715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61"/>
        <c:crossesAt val="1"/>
        <c:auto val="1"/>
        <c:lblAlgn val="ctr"/>
        <c:lblOffset val="100"/>
        <c:noMultiLvlLbl val="0"/>
      </c:catAx>
      <c:valAx>
        <c:axId val="96198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92699803"/>
        <c:axId val="72157967"/>
      </c:barChart>
      <c:catAx>
        <c:axId val="9269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67"/>
        <c:crossesAt val="1"/>
        <c:auto val="1"/>
        <c:lblAlgn val="ctr"/>
        <c:lblOffset val="100"/>
        <c:noMultiLvlLbl val="0"/>
      </c:catAx>
      <c:valAx>
        <c:axId val="7215796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47947043"/>
        <c:axId val="15320540"/>
      </c:barChart>
      <c:catAx>
        <c:axId val="4794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540"/>
        <c:crossesAt val="1"/>
        <c:auto val="1"/>
        <c:lblAlgn val="ctr"/>
        <c:lblOffset val="100"/>
        <c:noMultiLvlLbl val="0"/>
      </c:catAx>
      <c:valAx>
        <c:axId val="1532054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24438636"/>
        <c:axId val="47189460"/>
      </c:scatterChart>
      <c:valAx>
        <c:axId val="2443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460"/>
        <c:crossesAt val="0"/>
        <c:crossBetween val="midCat"/>
      </c:valAx>
      <c:valAx>
        <c:axId val="47189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